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9">
  <si>
    <t xml:space="preserve">Technická specifikace</t>
  </si>
  <si>
    <t xml:space="preserve">Příloha č.1</t>
  </si>
  <si>
    <t xml:space="preserve">Smlouvy o dílo č.:</t>
  </si>
  <si>
    <t xml:space="preserve">VZ_02/2017-UP36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508Bk37a3</t>
  </si>
  <si>
    <t xml:space="preserve">mú</t>
  </si>
  <si>
    <t xml:space="preserve">1.2. - 31.10.</t>
  </si>
  <si>
    <t xml:space="preserve">508Bk37b3</t>
  </si>
  <si>
    <t xml:space="preserve">517Eh353</t>
  </si>
  <si>
    <t xml:space="preserve">519Dj343</t>
  </si>
  <si>
    <t xml:space="preserve">pú</t>
  </si>
  <si>
    <t xml:space="preserve">523Ds363</t>
  </si>
  <si>
    <t xml:space="preserve">524Ak373</t>
  </si>
  <si>
    <t xml:space="preserve">524As47a3</t>
  </si>
  <si>
    <t xml:space="preserve">524Bs343</t>
  </si>
  <si>
    <t xml:space="preserve">524Ds343</t>
  </si>
  <si>
    <t xml:space="preserve">528Bs34a3</t>
  </si>
  <si>
    <t xml:space="preserve">530Aj37b3</t>
  </si>
  <si>
    <t xml:space="preserve">530Bj34b3</t>
  </si>
  <si>
    <t xml:space="preserve">24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240</v>
      </c>
      <c r="D12" s="72" t="n">
        <v>240</v>
      </c>
      <c r="E12" s="72"/>
      <c r="F12" s="72" t="n">
        <v>7</v>
      </c>
      <c r="G12" s="72"/>
      <c r="H12" s="72" t="n">
        <v>13</v>
      </c>
      <c r="I12" s="72" t="n">
        <v>240</v>
      </c>
      <c r="J12" s="73"/>
      <c r="K12" s="74"/>
      <c r="L12" s="74"/>
      <c r="M12" s="75"/>
      <c r="N12" s="76" t="n">
        <v>150</v>
      </c>
      <c r="O12" s="74" t="n">
        <v>1</v>
      </c>
      <c r="P12" s="77" t="n">
        <v>240</v>
      </c>
      <c r="Q12" s="74" t="n">
        <v>600</v>
      </c>
      <c r="R12" s="74" t="n">
        <v>4</v>
      </c>
      <c r="S12" s="78" t="n">
        <v>24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131</v>
      </c>
      <c r="D13" s="72" t="n">
        <v>131</v>
      </c>
      <c r="E13" s="72"/>
      <c r="F13" s="72" t="n">
        <v>7</v>
      </c>
      <c r="G13" s="72"/>
      <c r="H13" s="72" t="n">
        <v>13</v>
      </c>
      <c r="I13" s="72" t="n">
        <v>131</v>
      </c>
      <c r="J13" s="73"/>
      <c r="K13" s="74"/>
      <c r="L13" s="74"/>
      <c r="M13" s="75"/>
      <c r="N13" s="76" t="n">
        <v>150</v>
      </c>
      <c r="O13" s="74" t="n">
        <v>1</v>
      </c>
      <c r="P13" s="77" t="n">
        <v>131</v>
      </c>
      <c r="Q13" s="74" t="n">
        <v>600</v>
      </c>
      <c r="R13" s="74" t="n">
        <v>4</v>
      </c>
      <c r="S13" s="78" t="n">
        <v>131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1</v>
      </c>
      <c r="B14" s="70" t="s">
        <v>48</v>
      </c>
      <c r="C14" s="71" t="n">
        <v>240</v>
      </c>
      <c r="D14" s="72" t="n">
        <v>240</v>
      </c>
      <c r="E14" s="72"/>
      <c r="F14" s="72" t="n">
        <v>4</v>
      </c>
      <c r="G14" s="72"/>
      <c r="H14" s="72" t="n">
        <v>13</v>
      </c>
      <c r="I14" s="72" t="n">
        <v>240</v>
      </c>
      <c r="J14" s="73"/>
      <c r="K14" s="74"/>
      <c r="L14" s="74"/>
      <c r="M14" s="75"/>
      <c r="N14" s="76" t="n">
        <v>80</v>
      </c>
      <c r="O14" s="74" t="n">
        <v>1</v>
      </c>
      <c r="P14" s="77" t="n">
        <v>240</v>
      </c>
      <c r="Q14" s="74" t="n">
        <v>400</v>
      </c>
      <c r="R14" s="74" t="n">
        <v>4</v>
      </c>
      <c r="S14" s="78" t="n">
        <v>240</v>
      </c>
      <c r="T14" s="79"/>
      <c r="U14" s="80" t="n">
        <f aca="false">SUM(C14*T14)</f>
        <v>0</v>
      </c>
      <c r="V14" s="81"/>
      <c r="W14" s="82" t="s">
        <v>49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2</v>
      </c>
      <c r="B15" s="70" t="s">
        <v>53</v>
      </c>
      <c r="C15" s="71" t="n">
        <v>200</v>
      </c>
      <c r="D15" s="72" t="n">
        <v>200</v>
      </c>
      <c r="E15" s="72"/>
      <c r="F15" s="72" t="n">
        <v>4</v>
      </c>
      <c r="G15" s="72"/>
      <c r="H15" s="72" t="n">
        <v>13</v>
      </c>
      <c r="I15" s="72" t="n">
        <v>200</v>
      </c>
      <c r="J15" s="73"/>
      <c r="K15" s="74"/>
      <c r="L15" s="74"/>
      <c r="M15" s="75"/>
      <c r="N15" s="76" t="n">
        <v>80</v>
      </c>
      <c r="O15" s="74" t="n">
        <v>1</v>
      </c>
      <c r="P15" s="77" t="n">
        <v>200</v>
      </c>
      <c r="Q15" s="74" t="n">
        <v>400</v>
      </c>
      <c r="R15" s="74" t="n">
        <v>4</v>
      </c>
      <c r="S15" s="78" t="n">
        <v>200</v>
      </c>
      <c r="T15" s="79"/>
      <c r="U15" s="80" t="n">
        <f aca="false">SUM(C15*T15)</f>
        <v>0</v>
      </c>
      <c r="V15" s="81"/>
      <c r="W15" s="82" t="s">
        <v>49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4</v>
      </c>
      <c r="B16" s="70" t="s">
        <v>53</v>
      </c>
      <c r="C16" s="71" t="n">
        <v>100</v>
      </c>
      <c r="D16" s="72" t="n">
        <v>100</v>
      </c>
      <c r="E16" s="72"/>
      <c r="F16" s="72" t="n">
        <v>5</v>
      </c>
      <c r="G16" s="72"/>
      <c r="H16" s="72" t="n">
        <v>13</v>
      </c>
      <c r="I16" s="72" t="n">
        <v>100</v>
      </c>
      <c r="J16" s="73"/>
      <c r="K16" s="74"/>
      <c r="L16" s="74"/>
      <c r="M16" s="75"/>
      <c r="N16" s="76" t="n">
        <v>80</v>
      </c>
      <c r="O16" s="74" t="n">
        <v>1</v>
      </c>
      <c r="P16" s="77" t="n">
        <v>100</v>
      </c>
      <c r="Q16" s="74" t="n">
        <v>400</v>
      </c>
      <c r="R16" s="74" t="n">
        <v>4</v>
      </c>
      <c r="S16" s="78" t="n">
        <v>100</v>
      </c>
      <c r="T16" s="79"/>
      <c r="U16" s="80" t="n">
        <f aca="false">SUM(C16*T16)</f>
        <v>0</v>
      </c>
      <c r="V16" s="81"/>
      <c r="W16" s="82" t="s">
        <v>49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5</v>
      </c>
      <c r="B17" s="70" t="s">
        <v>48</v>
      </c>
      <c r="C17" s="71" t="n">
        <v>160</v>
      </c>
      <c r="D17" s="72" t="n">
        <v>160</v>
      </c>
      <c r="E17" s="72"/>
      <c r="F17" s="72" t="n">
        <v>7</v>
      </c>
      <c r="G17" s="72"/>
      <c r="H17" s="72" t="n">
        <v>13</v>
      </c>
      <c r="I17" s="72" t="n">
        <v>160</v>
      </c>
      <c r="J17" s="73"/>
      <c r="K17" s="74"/>
      <c r="L17" s="74"/>
      <c r="M17" s="75"/>
      <c r="N17" s="76" t="n">
        <v>150</v>
      </c>
      <c r="O17" s="74" t="n">
        <v>1</v>
      </c>
      <c r="P17" s="77" t="n">
        <v>160</v>
      </c>
      <c r="Q17" s="74" t="n">
        <v>600</v>
      </c>
      <c r="R17" s="74" t="n">
        <v>4</v>
      </c>
      <c r="S17" s="78" t="n">
        <v>160</v>
      </c>
      <c r="T17" s="79"/>
      <c r="U17" s="80" t="n">
        <f aca="false">SUM(C17*T17)</f>
        <v>0</v>
      </c>
      <c r="V17" s="81"/>
      <c r="W17" s="82" t="s">
        <v>49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6</v>
      </c>
      <c r="B18" s="70" t="s">
        <v>48</v>
      </c>
      <c r="C18" s="71" t="n">
        <v>200</v>
      </c>
      <c r="D18" s="72" t="n">
        <v>200</v>
      </c>
      <c r="E18" s="72"/>
      <c r="F18" s="72" t="n">
        <v>7</v>
      </c>
      <c r="G18" s="72"/>
      <c r="H18" s="72" t="n">
        <v>13</v>
      </c>
      <c r="I18" s="72" t="n">
        <v>200</v>
      </c>
      <c r="J18" s="73"/>
      <c r="K18" s="74"/>
      <c r="L18" s="74"/>
      <c r="M18" s="75"/>
      <c r="N18" s="76" t="n">
        <v>150</v>
      </c>
      <c r="O18" s="74" t="n">
        <v>1</v>
      </c>
      <c r="P18" s="77" t="n">
        <v>200</v>
      </c>
      <c r="Q18" s="74" t="n">
        <v>600</v>
      </c>
      <c r="R18" s="74" t="n">
        <v>4</v>
      </c>
      <c r="S18" s="78" t="n">
        <v>200</v>
      </c>
      <c r="T18" s="79"/>
      <c r="U18" s="80" t="n">
        <f aca="false">SUM(C18*T18)</f>
        <v>0</v>
      </c>
      <c r="V18" s="81"/>
      <c r="W18" s="82" t="s">
        <v>49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57</v>
      </c>
      <c r="B19" s="70" t="s">
        <v>53</v>
      </c>
      <c r="C19" s="71" t="n">
        <v>168</v>
      </c>
      <c r="D19" s="72" t="n">
        <v>168</v>
      </c>
      <c r="E19" s="72"/>
      <c r="F19" s="72" t="n">
        <v>4</v>
      </c>
      <c r="G19" s="72"/>
      <c r="H19" s="72" t="n">
        <v>14</v>
      </c>
      <c r="I19" s="72" t="n">
        <v>168</v>
      </c>
      <c r="J19" s="73"/>
      <c r="K19" s="74"/>
      <c r="L19" s="74"/>
      <c r="M19" s="75"/>
      <c r="N19" s="76" t="n">
        <v>150</v>
      </c>
      <c r="O19" s="74" t="n">
        <v>1</v>
      </c>
      <c r="P19" s="77" t="n">
        <v>168</v>
      </c>
      <c r="Q19" s="74" t="n">
        <v>600</v>
      </c>
      <c r="R19" s="74" t="n">
        <v>4</v>
      </c>
      <c r="S19" s="78" t="n">
        <v>168</v>
      </c>
      <c r="T19" s="79"/>
      <c r="U19" s="80" t="n">
        <f aca="false">SUM(C19*T19)</f>
        <v>0</v>
      </c>
      <c r="V19" s="81"/>
      <c r="W19" s="82" t="s">
        <v>49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 t="s">
        <v>58</v>
      </c>
      <c r="B20" s="70" t="s">
        <v>53</v>
      </c>
      <c r="C20" s="71" t="n">
        <v>264</v>
      </c>
      <c r="D20" s="72" t="n">
        <v>264</v>
      </c>
      <c r="E20" s="72"/>
      <c r="F20" s="72" t="n">
        <v>4</v>
      </c>
      <c r="G20" s="72"/>
      <c r="H20" s="72" t="n">
        <v>14</v>
      </c>
      <c r="I20" s="72" t="n">
        <v>264</v>
      </c>
      <c r="J20" s="73"/>
      <c r="K20" s="74"/>
      <c r="L20" s="74"/>
      <c r="M20" s="75"/>
      <c r="N20" s="76" t="n">
        <v>150</v>
      </c>
      <c r="O20" s="74" t="n">
        <v>1</v>
      </c>
      <c r="P20" s="77" t="n">
        <v>264</v>
      </c>
      <c r="Q20" s="74" t="n">
        <v>600</v>
      </c>
      <c r="R20" s="74" t="n">
        <v>4</v>
      </c>
      <c r="S20" s="78" t="n">
        <v>264</v>
      </c>
      <c r="T20" s="79"/>
      <c r="U20" s="80" t="n">
        <f aca="false">SUM(C20*T20)</f>
        <v>0</v>
      </c>
      <c r="V20" s="81"/>
      <c r="W20" s="82" t="s">
        <v>49</v>
      </c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 t="s">
        <v>59</v>
      </c>
      <c r="B21" s="70" t="s">
        <v>53</v>
      </c>
      <c r="C21" s="71" t="n">
        <v>96</v>
      </c>
      <c r="D21" s="72" t="n">
        <v>96</v>
      </c>
      <c r="E21" s="72"/>
      <c r="F21" s="72" t="n">
        <v>4</v>
      </c>
      <c r="G21" s="72"/>
      <c r="H21" s="72" t="n">
        <v>13</v>
      </c>
      <c r="I21" s="72" t="n">
        <v>96</v>
      </c>
      <c r="J21" s="73"/>
      <c r="K21" s="74"/>
      <c r="L21" s="74"/>
      <c r="M21" s="75"/>
      <c r="N21" s="76" t="n">
        <v>150</v>
      </c>
      <c r="O21" s="74" t="n">
        <v>1</v>
      </c>
      <c r="P21" s="77" t="n">
        <v>96</v>
      </c>
      <c r="Q21" s="74" t="n">
        <v>800</v>
      </c>
      <c r="R21" s="74" t="n">
        <v>4</v>
      </c>
      <c r="S21" s="78" t="n">
        <v>96</v>
      </c>
      <c r="T21" s="79"/>
      <c r="U21" s="80" t="n">
        <f aca="false">SUM(C21*T21)</f>
        <v>0</v>
      </c>
      <c r="V21" s="81"/>
      <c r="W21" s="82" t="s">
        <v>49</v>
      </c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 t="s">
        <v>60</v>
      </c>
      <c r="B22" s="70" t="s">
        <v>48</v>
      </c>
      <c r="C22" s="71" t="n">
        <v>320</v>
      </c>
      <c r="D22" s="72" t="n">
        <v>320</v>
      </c>
      <c r="E22" s="72"/>
      <c r="F22" s="72" t="n">
        <v>7</v>
      </c>
      <c r="G22" s="72"/>
      <c r="H22" s="72" t="n">
        <v>14</v>
      </c>
      <c r="I22" s="72" t="n">
        <v>320</v>
      </c>
      <c r="J22" s="73"/>
      <c r="K22" s="74"/>
      <c r="L22" s="74"/>
      <c r="M22" s="75"/>
      <c r="N22" s="76" t="n">
        <v>150</v>
      </c>
      <c r="O22" s="74" t="n">
        <v>1</v>
      </c>
      <c r="P22" s="77" t="n">
        <v>320</v>
      </c>
      <c r="Q22" s="74" t="n">
        <v>400</v>
      </c>
      <c r="R22" s="74" t="n">
        <v>4</v>
      </c>
      <c r="S22" s="78" t="n">
        <v>320</v>
      </c>
      <c r="T22" s="79"/>
      <c r="U22" s="80" t="n">
        <f aca="false">SUM(C22*T22)</f>
        <v>0</v>
      </c>
      <c r="V22" s="81"/>
      <c r="W22" s="82" t="s">
        <v>49</v>
      </c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 t="s">
        <v>61</v>
      </c>
      <c r="B23" s="70" t="s">
        <v>53</v>
      </c>
      <c r="C23" s="71" t="n">
        <v>36</v>
      </c>
      <c r="D23" s="72" t="n">
        <v>36</v>
      </c>
      <c r="E23" s="72"/>
      <c r="F23" s="72" t="n">
        <v>4</v>
      </c>
      <c r="G23" s="72"/>
      <c r="H23" s="72" t="n">
        <v>12</v>
      </c>
      <c r="I23" s="72" t="n">
        <v>36</v>
      </c>
      <c r="J23" s="73"/>
      <c r="K23" s="74"/>
      <c r="L23" s="74"/>
      <c r="M23" s="75"/>
      <c r="N23" s="76" t="n">
        <v>80</v>
      </c>
      <c r="O23" s="74" t="n">
        <v>1</v>
      </c>
      <c r="P23" s="77" t="n">
        <v>36</v>
      </c>
      <c r="Q23" s="74" t="n">
        <v>300</v>
      </c>
      <c r="R23" s="74" t="n">
        <v>4</v>
      </c>
      <c r="S23" s="78" t="n">
        <v>36</v>
      </c>
      <c r="T23" s="79"/>
      <c r="U23" s="80" t="n">
        <f aca="false">SUM(C23*T23)</f>
        <v>0</v>
      </c>
      <c r="V23" s="81"/>
      <c r="W23" s="82" t="s">
        <v>49</v>
      </c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84"/>
      <c r="G24" s="84"/>
      <c r="H24" s="84"/>
      <c r="I24" s="72"/>
      <c r="J24" s="85"/>
      <c r="K24" s="86"/>
      <c r="L24" s="86"/>
      <c r="M24" s="75"/>
      <c r="N24" s="87"/>
      <c r="O24" s="86"/>
      <c r="P24" s="77"/>
      <c r="Q24" s="86"/>
      <c r="R24" s="86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88"/>
      <c r="B25" s="89"/>
      <c r="C25" s="90"/>
      <c r="D25" s="84"/>
      <c r="E25" s="84"/>
      <c r="F25" s="84"/>
      <c r="G25" s="84"/>
      <c r="H25" s="84"/>
      <c r="I25" s="84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69"/>
      <c r="B26" s="70"/>
      <c r="C26" s="71"/>
      <c r="D26" s="72"/>
      <c r="E26" s="72"/>
      <c r="F26" s="84"/>
      <c r="G26" s="84"/>
      <c r="H26" s="84"/>
      <c r="I26" s="72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88"/>
      <c r="B27" s="89"/>
      <c r="C27" s="90"/>
      <c r="D27" s="84"/>
      <c r="E27" s="84"/>
      <c r="F27" s="72"/>
      <c r="G27" s="72"/>
      <c r="H27" s="72"/>
      <c r="I27" s="84"/>
      <c r="J27" s="73"/>
      <c r="K27" s="74"/>
      <c r="L27" s="74"/>
      <c r="M27" s="75"/>
      <c r="N27" s="76"/>
      <c r="O27" s="74"/>
      <c r="P27" s="77"/>
      <c r="Q27" s="74"/>
      <c r="R27" s="84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84"/>
      <c r="G28" s="84"/>
      <c r="H28" s="84"/>
      <c r="I28" s="84"/>
      <c r="J28" s="85"/>
      <c r="K28" s="86"/>
      <c r="L28" s="86"/>
      <c r="M28" s="75"/>
      <c r="N28" s="87"/>
      <c r="O28" s="86"/>
      <c r="P28" s="77"/>
      <c r="Q28" s="86"/>
      <c r="R28" s="86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91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92"/>
      <c r="L30" s="92"/>
      <c r="M30" s="91"/>
      <c r="N30" s="86"/>
      <c r="O30" s="86"/>
      <c r="P30" s="77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91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9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94"/>
      <c r="B37" s="95"/>
      <c r="C37" s="96"/>
      <c r="D37" s="97"/>
      <c r="E37" s="97"/>
      <c r="F37" s="97"/>
      <c r="G37" s="97"/>
      <c r="H37" s="97"/>
      <c r="I37" s="97"/>
      <c r="J37" s="98"/>
      <c r="K37" s="99"/>
      <c r="L37" s="99"/>
      <c r="M37" s="100"/>
      <c r="N37" s="86"/>
      <c r="O37" s="86"/>
      <c r="P37" s="100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s="115" customFormat="true" ht="13.5" hidden="false" customHeight="false" outlineLevel="0" collapsed="false">
      <c r="A38" s="101" t="s">
        <v>30</v>
      </c>
      <c r="B38" s="102"/>
      <c r="C38" s="103" t="n">
        <f aca="false">SUM(C12:C37)</f>
        <v>2155</v>
      </c>
      <c r="D38" s="104" t="n">
        <f aca="false">SUM(D12:D37)</f>
        <v>2155</v>
      </c>
      <c r="E38" s="104" t="n">
        <f aca="false">SUM(E12:E37)</f>
        <v>0</v>
      </c>
      <c r="F38" s="104"/>
      <c r="G38" s="104"/>
      <c r="H38" s="104"/>
      <c r="I38" s="104" t="n">
        <f aca="false">SUM(I12:I37)</f>
        <v>2155</v>
      </c>
      <c r="J38" s="104" t="n">
        <f aca="false">SUM(J12:J37)</f>
        <v>0</v>
      </c>
      <c r="K38" s="101"/>
      <c r="L38" s="102"/>
      <c r="M38" s="105" t="n">
        <f aca="false">SUM(M12:M37)</f>
        <v>0</v>
      </c>
      <c r="N38" s="106"/>
      <c r="O38" s="107"/>
      <c r="P38" s="108" t="n">
        <f aca="false">SUM(P12:P37)</f>
        <v>2155</v>
      </c>
      <c r="Q38" s="107"/>
      <c r="R38" s="107"/>
      <c r="S38" s="109" t="n">
        <f aca="false">SUM(S12:S37)</f>
        <v>2155</v>
      </c>
      <c r="T38" s="110"/>
      <c r="U38" s="111" t="n">
        <f aca="false">SUM(U12:U37)</f>
        <v>0</v>
      </c>
      <c r="V38" s="112"/>
      <c r="W38" s="112"/>
      <c r="X38" s="113" t="s">
        <v>62</v>
      </c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</row>
    <row r="39" s="116" customFormat="true" ht="13.5" hidden="false" customHeight="false" outlineLevel="0" collapsed="false">
      <c r="B39" s="117" t="s">
        <v>18</v>
      </c>
      <c r="C39" s="118"/>
      <c r="D39" s="118"/>
      <c r="F39" s="119" t="s">
        <v>63</v>
      </c>
      <c r="G39" s="120"/>
      <c r="H39" s="121"/>
      <c r="I39" s="122"/>
      <c r="J39" s="120"/>
      <c r="K39" s="121"/>
      <c r="L39" s="123" t="s">
        <v>64</v>
      </c>
      <c r="M39" s="124"/>
      <c r="N39" s="124"/>
      <c r="O39" s="124"/>
      <c r="P39" s="124"/>
      <c r="Q39" s="124"/>
      <c r="R39" s="124"/>
      <c r="S39" s="125"/>
      <c r="T39" s="125"/>
      <c r="U39" s="126"/>
      <c r="V39" s="126"/>
      <c r="W39" s="126"/>
      <c r="X39" s="126"/>
      <c r="Y39" s="127"/>
      <c r="Z39" s="124"/>
      <c r="AA39" s="124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</row>
    <row r="40" s="116" customFormat="true" ht="13.5" hidden="false" customHeight="false" outlineLevel="0" collapsed="false">
      <c r="B40" s="129" t="s">
        <v>53</v>
      </c>
      <c r="C40" s="122" t="s">
        <v>65</v>
      </c>
      <c r="D40" s="122"/>
      <c r="F40" s="130" t="n">
        <v>0</v>
      </c>
      <c r="G40" s="122" t="s">
        <v>66</v>
      </c>
      <c r="H40" s="120"/>
      <c r="I40" s="130" t="n">
        <v>4</v>
      </c>
      <c r="J40" s="122" t="s">
        <v>67</v>
      </c>
      <c r="K40" s="121"/>
      <c r="L40" s="131" t="s">
        <v>68</v>
      </c>
      <c r="M40" s="132" t="s">
        <v>69</v>
      </c>
      <c r="N40" s="133"/>
      <c r="O40" s="134" t="s">
        <v>70</v>
      </c>
      <c r="P40" s="132"/>
      <c r="Q40" s="131" t="s">
        <v>68</v>
      </c>
      <c r="R40" s="132" t="s">
        <v>69</v>
      </c>
      <c r="S40" s="133"/>
      <c r="T40" s="134" t="s">
        <v>70</v>
      </c>
      <c r="U40" s="131" t="s">
        <v>68</v>
      </c>
      <c r="V40" s="132" t="s">
        <v>69</v>
      </c>
      <c r="W40" s="134" t="s">
        <v>70</v>
      </c>
      <c r="X40" s="135"/>
      <c r="Y40" s="127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</row>
    <row r="41" s="116" customFormat="true" ht="12.75" hidden="false" customHeight="false" outlineLevel="0" collapsed="false">
      <c r="B41" s="129" t="s">
        <v>48</v>
      </c>
      <c r="C41" s="122" t="s">
        <v>71</v>
      </c>
      <c r="D41" s="122"/>
      <c r="F41" s="130" t="n">
        <v>1</v>
      </c>
      <c r="G41" s="122" t="s">
        <v>72</v>
      </c>
      <c r="H41" s="120"/>
      <c r="I41" s="130" t="n">
        <v>5</v>
      </c>
      <c r="J41" s="122" t="s">
        <v>73</v>
      </c>
      <c r="K41" s="121"/>
      <c r="L41" s="136" t="n">
        <v>11</v>
      </c>
      <c r="M41" s="124" t="s">
        <v>74</v>
      </c>
      <c r="N41" s="137"/>
      <c r="O41" s="124" t="s">
        <v>75</v>
      </c>
      <c r="P41" s="124"/>
      <c r="Q41" s="136" t="n">
        <v>21</v>
      </c>
      <c r="R41" s="124" t="s">
        <v>74</v>
      </c>
      <c r="S41" s="137"/>
      <c r="T41" s="124" t="s">
        <v>76</v>
      </c>
      <c r="U41" s="136" t="n">
        <v>31</v>
      </c>
      <c r="V41" s="138" t="s">
        <v>74</v>
      </c>
      <c r="W41" s="124" t="s">
        <v>77</v>
      </c>
      <c r="X41" s="139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78</v>
      </c>
      <c r="C42" s="122" t="s">
        <v>79</v>
      </c>
      <c r="D42" s="122"/>
      <c r="F42" s="130" t="n">
        <v>2</v>
      </c>
      <c r="G42" s="122" t="s">
        <v>80</v>
      </c>
      <c r="I42" s="130" t="n">
        <v>6</v>
      </c>
      <c r="J42" s="122" t="s">
        <v>81</v>
      </c>
      <c r="K42" s="121"/>
      <c r="L42" s="136" t="n">
        <v>12</v>
      </c>
      <c r="M42" s="140" t="s">
        <v>82</v>
      </c>
      <c r="N42" s="137"/>
      <c r="O42" s="124" t="s">
        <v>75</v>
      </c>
      <c r="P42" s="124"/>
      <c r="Q42" s="136" t="n">
        <v>22</v>
      </c>
      <c r="R42" s="140" t="s">
        <v>82</v>
      </c>
      <c r="S42" s="137"/>
      <c r="T42" s="124" t="s">
        <v>76</v>
      </c>
      <c r="U42" s="136" t="n">
        <v>32</v>
      </c>
      <c r="V42" s="141" t="s">
        <v>82</v>
      </c>
      <c r="W42" s="124" t="s">
        <v>77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83</v>
      </c>
      <c r="C43" s="122" t="s">
        <v>84</v>
      </c>
      <c r="D43" s="122"/>
      <c r="F43" s="130" t="n">
        <v>3</v>
      </c>
      <c r="G43" s="122" t="s">
        <v>85</v>
      </c>
      <c r="I43" s="130" t="n">
        <v>7</v>
      </c>
      <c r="J43" s="122" t="s">
        <v>86</v>
      </c>
      <c r="K43" s="124"/>
      <c r="L43" s="136" t="n">
        <v>13</v>
      </c>
      <c r="M43" s="124" t="s">
        <v>87</v>
      </c>
      <c r="N43" s="137"/>
      <c r="O43" s="124" t="s">
        <v>75</v>
      </c>
      <c r="P43" s="124"/>
      <c r="Q43" s="136" t="n">
        <v>23</v>
      </c>
      <c r="R43" s="124" t="s">
        <v>87</v>
      </c>
      <c r="S43" s="137"/>
      <c r="T43" s="124" t="s">
        <v>76</v>
      </c>
      <c r="U43" s="136" t="n">
        <v>33</v>
      </c>
      <c r="V43" s="142" t="s">
        <v>87</v>
      </c>
      <c r="W43" s="124" t="s">
        <v>77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F44" s="122"/>
      <c r="G44" s="122"/>
      <c r="I44" s="124"/>
      <c r="L44" s="136" t="n">
        <v>14</v>
      </c>
      <c r="M44" s="124" t="s">
        <v>88</v>
      </c>
      <c r="N44" s="137"/>
      <c r="O44" s="124" t="s">
        <v>75</v>
      </c>
      <c r="P44" s="124"/>
      <c r="Q44" s="136" t="n">
        <v>24</v>
      </c>
      <c r="R44" s="124" t="s">
        <v>88</v>
      </c>
      <c r="S44" s="137"/>
      <c r="T44" s="124" t="s">
        <v>76</v>
      </c>
      <c r="U44" s="136" t="n">
        <v>34</v>
      </c>
      <c r="V44" s="142" t="s">
        <v>88</v>
      </c>
      <c r="W44" s="124" t="s">
        <v>77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3.5" hidden="false" customHeight="false" outlineLevel="0" collapsed="false">
      <c r="F45" s="122"/>
      <c r="G45" s="122"/>
      <c r="I45" s="124"/>
      <c r="L45" s="143" t="n">
        <v>15</v>
      </c>
      <c r="M45" s="144" t="s">
        <v>89</v>
      </c>
      <c r="N45" s="145"/>
      <c r="O45" s="144" t="s">
        <v>75</v>
      </c>
      <c r="P45" s="144"/>
      <c r="Q45" s="143" t="n">
        <v>25</v>
      </c>
      <c r="R45" s="144" t="s">
        <v>89</v>
      </c>
      <c r="S45" s="145"/>
      <c r="T45" s="144" t="s">
        <v>76</v>
      </c>
      <c r="U45" s="143" t="n">
        <v>35</v>
      </c>
      <c r="V45" s="146" t="s">
        <v>89</v>
      </c>
      <c r="W45" s="144" t="s">
        <v>77</v>
      </c>
      <c r="X45" s="147"/>
      <c r="Y45" s="123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A46" s="148"/>
      <c r="D46" s="122"/>
      <c r="E46" s="122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2"/>
      <c r="AA46" s="122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</row>
    <row r="47" s="116" customFormat="true" ht="13.5" hidden="false" customHeight="false" outlineLevel="0" collapsed="false">
      <c r="A47" s="149" t="s">
        <v>90</v>
      </c>
      <c r="B47" s="149"/>
      <c r="C47" s="149"/>
      <c r="D47" s="149"/>
      <c r="E47" s="149"/>
      <c r="F47" s="149"/>
      <c r="G47" s="149"/>
      <c r="H47" s="149"/>
      <c r="I47" s="149"/>
      <c r="J47" s="149"/>
      <c r="L47" s="150" t="s">
        <v>91</v>
      </c>
      <c r="T47" s="151" t="s">
        <v>92</v>
      </c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2.75" hidden="false" customHeight="true" outlineLevel="0" collapsed="false">
      <c r="A48" s="152" t="s">
        <v>93</v>
      </c>
      <c r="B48" s="152"/>
      <c r="C48" s="152"/>
      <c r="D48" s="152"/>
      <c r="E48" s="152"/>
      <c r="F48" s="152"/>
      <c r="G48" s="152"/>
      <c r="H48" s="152"/>
      <c r="I48" s="152"/>
      <c r="J48" s="152"/>
      <c r="L48" s="153" t="n">
        <v>1</v>
      </c>
      <c r="M48" s="127" t="s">
        <v>94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3.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L49" s="153" t="s">
        <v>95</v>
      </c>
      <c r="M49" s="127" t="s">
        <v>96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4" t="s">
        <v>97</v>
      </c>
      <c r="B50" s="154"/>
      <c r="C50" s="154"/>
      <c r="D50" s="155" t="s">
        <v>98</v>
      </c>
      <c r="E50" s="155"/>
      <c r="F50" s="155"/>
      <c r="G50" s="156" t="s">
        <v>99</v>
      </c>
      <c r="H50" s="156"/>
      <c r="I50" s="156"/>
      <c r="J50" s="156"/>
      <c r="L50" s="153" t="n">
        <v>2</v>
      </c>
      <c r="M50" s="127" t="s">
        <v>100</v>
      </c>
      <c r="T50" s="151" t="s">
        <v>101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2.75" hidden="false" customHeight="true" outlineLevel="0" collapsed="false">
      <c r="A51" s="157" t="n">
        <f aca="false">SUM(U38)</f>
        <v>0</v>
      </c>
      <c r="B51" s="157"/>
      <c r="C51" s="157"/>
      <c r="D51" s="158" t="n">
        <f aca="false">A51*0.21</f>
        <v>0</v>
      </c>
      <c r="E51" s="158"/>
      <c r="F51" s="158"/>
      <c r="G51" s="159" t="n">
        <f aca="false">SUM(A51,D51)</f>
        <v>0</v>
      </c>
      <c r="H51" s="159"/>
      <c r="I51" s="159"/>
      <c r="J51" s="159"/>
      <c r="L51" s="153" t="n">
        <v>3</v>
      </c>
      <c r="M51" s="127" t="s">
        <v>102</v>
      </c>
      <c r="T51" s="151" t="s">
        <v>103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3.5" hidden="false" customHeight="true" outlineLevel="0" collapsed="false">
      <c r="A52" s="157"/>
      <c r="B52" s="157"/>
      <c r="C52" s="157"/>
      <c r="D52" s="158"/>
      <c r="E52" s="158"/>
      <c r="F52" s="158"/>
      <c r="G52" s="159"/>
      <c r="H52" s="159"/>
      <c r="I52" s="159"/>
      <c r="J52" s="159"/>
      <c r="L52" s="153" t="n">
        <v>4</v>
      </c>
      <c r="M52" s="127" t="s">
        <v>104</v>
      </c>
      <c r="T52" s="151" t="s">
        <v>101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2.75" hidden="false" customHeight="false" outlineLevel="0" collapsed="false">
      <c r="L53" s="153" t="n">
        <v>5</v>
      </c>
      <c r="M53" s="127" t="s">
        <v>105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6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7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8</v>
      </c>
      <c r="B4" s="167" t="s">
        <v>109</v>
      </c>
    </row>
    <row r="5" s="167" customFormat="true" ht="12.75" hidden="false" customHeight="false" outlineLevel="0" collapsed="false">
      <c r="A5" s="168" t="s">
        <v>110</v>
      </c>
      <c r="B5" s="167" t="s">
        <v>111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12</v>
      </c>
    </row>
    <row r="8" customFormat="false" ht="12.75" hidden="false" customHeight="false" outlineLevel="0" collapsed="false">
      <c r="A8" s="168" t="s">
        <v>110</v>
      </c>
      <c r="B8" s="160" t="s">
        <v>113</v>
      </c>
    </row>
    <row r="9" customFormat="false" ht="12.75" hidden="false" customHeight="false" outlineLevel="0" collapsed="false">
      <c r="A9" s="168" t="s">
        <v>110</v>
      </c>
      <c r="B9" s="160" t="s">
        <v>114</v>
      </c>
    </row>
    <row r="10" customFormat="false" ht="12.75" hidden="false" customHeight="false" outlineLevel="0" collapsed="false">
      <c r="A10" s="168" t="s">
        <v>110</v>
      </c>
      <c r="B10" s="160" t="s">
        <v>115</v>
      </c>
    </row>
    <row r="11" customFormat="false" ht="12.75" hidden="false" customHeight="false" outlineLevel="0" collapsed="false">
      <c r="A11" s="168" t="s">
        <v>110</v>
      </c>
      <c r="B11" s="160" t="s">
        <v>116</v>
      </c>
    </row>
    <row r="12" customFormat="false" ht="12.75" hidden="false" customHeight="false" outlineLevel="0" collapsed="false">
      <c r="A12" s="168" t="s">
        <v>110</v>
      </c>
      <c r="B12" s="160" t="s">
        <v>117</v>
      </c>
    </row>
    <row r="13" customFormat="false" ht="12.75" hidden="false" customHeight="false" outlineLevel="0" collapsed="false">
      <c r="A13" s="168" t="s">
        <v>110</v>
      </c>
      <c r="B13" s="160" t="s">
        <v>118</v>
      </c>
    </row>
    <row r="14" customFormat="false" ht="12.75" hidden="false" customHeight="false" outlineLevel="0" collapsed="false">
      <c r="A14" s="168" t="s">
        <v>110</v>
      </c>
      <c r="B14" s="160" t="s">
        <v>119</v>
      </c>
    </row>
    <row r="15" customFormat="false" ht="12.75" hidden="false" customHeight="false" outlineLevel="0" collapsed="false">
      <c r="A15" s="168" t="s">
        <v>110</v>
      </c>
      <c r="B15" s="170" t="s">
        <v>120</v>
      </c>
    </row>
    <row r="16" customFormat="false" ht="12.75" hidden="false" customHeight="false" outlineLevel="0" collapsed="false">
      <c r="A16" s="168" t="s">
        <v>110</v>
      </c>
      <c r="B16" s="160" t="s">
        <v>121</v>
      </c>
    </row>
    <row r="17" customFormat="false" ht="12.75" hidden="false" customHeight="false" outlineLevel="0" collapsed="false">
      <c r="A17" s="168"/>
      <c r="B17" s="160" t="s">
        <v>122</v>
      </c>
    </row>
    <row r="18" customFormat="false" ht="12.75" hidden="false" customHeight="false" outlineLevel="0" collapsed="false">
      <c r="A18" s="168" t="s">
        <v>110</v>
      </c>
      <c r="B18" s="160" t="s">
        <v>123</v>
      </c>
    </row>
    <row r="19" customFormat="false" ht="12.75" hidden="false" customHeight="false" outlineLevel="0" collapsed="false">
      <c r="A19" s="168"/>
      <c r="B19" s="160" t="s">
        <v>124</v>
      </c>
    </row>
    <row r="20" customFormat="false" ht="12.75" hidden="false" customHeight="false" outlineLevel="0" collapsed="false">
      <c r="A20" s="168" t="s">
        <v>110</v>
      </c>
      <c r="B20" s="160" t="s">
        <v>125</v>
      </c>
    </row>
    <row r="21" customFormat="false" ht="12.75" hidden="false" customHeight="false" outlineLevel="0" collapsed="false">
      <c r="A21" s="168" t="s">
        <v>110</v>
      </c>
      <c r="B21" s="160" t="s">
        <v>126</v>
      </c>
    </row>
    <row r="22" customFormat="false" ht="12.75" hidden="false" customHeight="false" outlineLevel="0" collapsed="false">
      <c r="A22" s="168"/>
      <c r="B22" s="160" t="s">
        <v>127</v>
      </c>
    </row>
    <row r="23" customFormat="false" ht="12.75" hidden="false" customHeight="false" outlineLevel="0" collapsed="false">
      <c r="A23" s="168"/>
      <c r="B23" s="169" t="s">
        <v>128</v>
      </c>
    </row>
    <row r="24" customFormat="false" ht="12.75" hidden="false" customHeight="false" outlineLevel="0" collapsed="false">
      <c r="A24" s="171" t="s">
        <v>108</v>
      </c>
      <c r="B24" s="169"/>
    </row>
    <row r="25" customFormat="false" ht="15.75" hidden="false" customHeight="false" outlineLevel="0" collapsed="false">
      <c r="A25" s="168"/>
      <c r="B25" s="166" t="s">
        <v>129</v>
      </c>
    </row>
    <row r="26" customFormat="false" ht="12.75" hidden="false" customHeight="false" outlineLevel="0" collapsed="false">
      <c r="A26" s="168"/>
      <c r="B26" s="167" t="s">
        <v>130</v>
      </c>
    </row>
    <row r="27" customFormat="false" ht="12.75" hidden="false" customHeight="false" outlineLevel="0" collapsed="false">
      <c r="A27" s="168" t="s">
        <v>110</v>
      </c>
      <c r="B27" s="167" t="s">
        <v>131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10</v>
      </c>
      <c r="B28" s="167" t="s">
        <v>132</v>
      </c>
    </row>
    <row r="29" s="167" customFormat="true" ht="12.75" hidden="false" customHeight="false" outlineLevel="0" collapsed="false">
      <c r="A29" s="168" t="s">
        <v>110</v>
      </c>
      <c r="B29" s="160" t="s">
        <v>133</v>
      </c>
    </row>
    <row r="30" s="167" customFormat="true" ht="12.75" hidden="false" customHeight="false" outlineLevel="0" collapsed="false">
      <c r="A30" s="168" t="s">
        <v>110</v>
      </c>
      <c r="B30" s="160" t="s">
        <v>134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10</v>
      </c>
      <c r="B31" s="160" t="s">
        <v>135</v>
      </c>
    </row>
    <row r="32" customFormat="false" ht="12.75" hidden="false" customHeight="false" outlineLevel="0" collapsed="false">
      <c r="A32" s="168" t="s">
        <v>110</v>
      </c>
      <c r="B32" s="160" t="s">
        <v>136</v>
      </c>
    </row>
    <row r="33" customFormat="false" ht="12.75" hidden="false" customHeight="false" outlineLevel="0" collapsed="false">
      <c r="A33" s="168" t="s">
        <v>110</v>
      </c>
      <c r="B33" s="160" t="s">
        <v>137</v>
      </c>
    </row>
    <row r="34" customFormat="false" ht="12.75" hidden="false" customHeight="false" outlineLevel="0" collapsed="false">
      <c r="A34" s="168" t="s">
        <v>110</v>
      </c>
      <c r="B34" s="167"/>
    </row>
    <row r="35" customFormat="false" ht="15.75" hidden="false" customHeight="false" outlineLevel="0" collapsed="false">
      <c r="A35" s="168"/>
      <c r="B35" s="166" t="s">
        <v>138</v>
      </c>
    </row>
    <row r="36" customFormat="false" ht="12.75" hidden="false" customHeight="false" outlineLevel="0" collapsed="false">
      <c r="A36" s="168" t="s">
        <v>110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3T07:50:44Z</dcterms:modified>
  <cp:revision>0</cp:revision>
  <dc:subject/>
  <dc:title/>
</cp:coreProperties>
</file>